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definedNames>
    <definedName function="false" hidden="false" localSheetId="0" name="_xlnm.Print_Area" vbProcedure="false">'Доходы 2021-2022'!$A$1:$E$149</definedName>
    <definedName function="false" hidden="false" localSheetId="0" name="_xlnm.Print_Titles" vbProcedure="false">'Доходы 2021-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0">
  <si>
    <t xml:space="preserve">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к бюджету городского округа Лыткарино на 2020 год</t>
  </si>
  <si>
    <t xml:space="preserve">                                                                                                              и на плановый период 2021 и 2022 годов</t>
  </si>
  <si>
    <t xml:space="preserve">Поступления доходов в бюджет городского округа Лыткарино</t>
  </si>
  <si>
    <t xml:space="preserve">  на 2020 год и на плановый период 2021 и 2022 годов</t>
  </si>
  <si>
    <t xml:space="preserve">Код бюджетной классификации </t>
  </si>
  <si>
    <t xml:space="preserve">Наименование показателя</t>
  </si>
  <si>
    <r>
      <rPr>
        <b val="true"/>
        <sz val="14"/>
        <rFont val="Times New Roman"/>
        <family val="1"/>
        <charset val="204"/>
      </rPr>
      <t xml:space="preserve">2020 год
</t>
    </r>
    <r>
      <rPr>
        <b val="true"/>
        <sz val="12"/>
        <rFont val="Times New Roman"/>
        <family val="1"/>
        <charset val="204"/>
      </rPr>
      <t xml:space="preserve">(тыс.рублей)</t>
    </r>
  </si>
  <si>
    <r>
      <rPr>
        <b val="true"/>
        <sz val="14"/>
        <rFont val="Times New Roman"/>
        <family val="1"/>
        <charset val="204"/>
      </rPr>
      <t xml:space="preserve">Плановый период
</t>
    </r>
    <r>
      <rPr>
        <b val="true"/>
        <sz val="12"/>
        <rFont val="Times New Roman"/>
        <family val="1"/>
        <charset val="204"/>
      </rPr>
      <t xml:space="preserve">(тыс.рублей)
</t>
    </r>
  </si>
  <si>
    <t xml:space="preserve">2021 год</t>
  </si>
  <si>
    <t xml:space="preserve">2022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1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                            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904 1 16 01154 01 0000 140
</t>
  </si>
  <si>
    <t xml:space="preserve">-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14  1 16 01203 01 0000 140
</t>
  </si>
  <si>
    <t xml:space="preserve"> -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902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продажи права на заключение Договоров на размещение нестационарных торговых объектов на территории г.Лыткарино</t>
  </si>
  <si>
    <t xml:space="preserve">в том числе  доходы от заключения соглашения о реализации инвестиционного проекта на проектирование и строительство объектов нежилого назначения  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3 2 02 15001 04 0000 150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 (в общеобразовательные организации в целях обеспечения односменного режима обучения)</t>
  </si>
  <si>
    <t xml:space="preserve">902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2 2 02 25013 04 0000 150</t>
  </si>
  <si>
    <t xml:space="preserve">Субсидии бюджетам городских округов на сокращение доли загрязненных сточных вод, в том числе:
</t>
  </si>
  <si>
    <t xml:space="preserve">за счет средств федерального бюджета</t>
  </si>
  <si>
    <t xml:space="preserve">за счет средств бюджета Московской области</t>
  </si>
  <si>
    <t xml:space="preserve">901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001 2 02 25560 04 0000 150</t>
  </si>
  <si>
    <t xml:space="preserve">Субсидии бюджетам муниципальных образований Московской области на создание новых и (или) благоустройство существующих парков культуры и отдыха</t>
  </si>
  <si>
    <t xml:space="preserve">000 2 02 29999 04 0000 150</t>
  </si>
  <si>
    <t xml:space="preserve">001 2 02 29999 04 0001 150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 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03 150</t>
  </si>
  <si>
    <t xml:space="preserve">Субсидии бюджетам городских округов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901 2 02 29999 04 0004 150</t>
  </si>
  <si>
    <t xml:space="preserve">Субсидии  бюджетам городских округов на оснащение планшетными компьютерами общеобразовательных организаций в Московской области </t>
  </si>
  <si>
    <t xml:space="preserve">001 2 02 29999 04 0005 150</t>
  </si>
  <si>
    <t xml:space="preserve">Субсидии бюджетам городских округов на ремонт подъездов в многоквартирных домах</t>
  </si>
  <si>
    <t xml:space="preserve">001 2 02 29999 04 0009 150</t>
  </si>
  <si>
    <t xml:space="preserve">Субсидии бюджетам городских округов на дооснащение материально-техническими средствами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 </t>
  </si>
  <si>
    <t xml:space="preserve">001 2 02 29999 04 0010 150</t>
  </si>
  <si>
    <t xml:space="preserve">Субсидии  бюджетам городских округов  на реализацию программ формирования современной городской среды в части благоустройства общественных территорий </t>
  </si>
  <si>
    <t xml:space="preserve">001 2 02 29999 04 0011 150</t>
  </si>
  <si>
    <t xml:space="preserve">Субсидии  бюджетам городских округов 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</t>
  </si>
  <si>
    <t xml:space="preserve">901 2 02 29999 04 0012 150</t>
  </si>
  <si>
    <t xml:space="preserve">Субсидии бюджетам городских округов для обеспечение организаций 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901 2 02 29999 04 0013 150</t>
  </si>
  <si>
    <t xml:space="preserve">Субсидии бюджетам городских округов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01 2 02 29999 04 0014 150</t>
  </si>
  <si>
    <t xml:space="preserve">Субсидии бюджетам городских округов 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902 2 02 29999 04 0015 150</t>
  </si>
  <si>
    <t xml:space="preserve">Субсидии  бюджетам городских округови на реализацию мероприятий по улучшению жилищных условий многодетных семей</t>
  </si>
  <si>
    <t xml:space="preserve">901 2 02 29999 04 0016 150</t>
  </si>
  <si>
    <t xml:space="preserve">Субсидии городских округов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901 2 02 29999 04 0017 150</t>
  </si>
  <si>
    <t xml:space="preserve">Субсидии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001 2 02 29999 04 0018 150</t>
  </si>
  <si>
    <t xml:space="preserve">Субсидии бюджетам городских округов на предоставление доступа к электронным сервисам цифровой инфраструктуры в сфере жилищно-коммунального хозяйства</t>
  </si>
  <si>
    <t xml:space="preserve">001 2 02 29999 04 0019 150</t>
  </si>
  <si>
    <t xml:space="preserve">Субсидии бюджетам городских округов на мероприятия по приобретению музыкальных инструментов для оснащения муниципальных учреждений дополнительного образования сферы культуры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902 2 02 30022 04 0001 150</t>
  </si>
  <si>
    <t xml:space="preserve">Субвенции бюджетам городских округов на организацию предоставления гражданам РФ , имеющим место жительства в Московской области, субсидий на  оплату жилого помещения и коммунальных услуг
 (на предоставление гражданам субсидий на оплату жилого помещения и коммунальных услуг)</t>
  </si>
  <si>
    <t xml:space="preserve">902 2 02 30022 04 0002 150</t>
  </si>
  <si>
    <t xml:space="preserve">Субвенции бюджетам городских округов на организацию предоставления гражданам РФ , имеющим место жительства в Московской области, субсидий на  оплату жилого помещения и коммунальных услуг 
(на обеспечение предоставления гражданам субсидий на оплату жилого помещения и коммунальных услуг)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30024 04 0001 150</t>
  </si>
  <si>
    <r>
      <rPr>
        <sz val="11"/>
        <color rgb="FF000000"/>
        <rFont val="Times New Roman"/>
        <family val="1"/>
      </rPr>
  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</t>
    </r>
    <r>
      <rPr>
        <sz val="11"/>
        <rFont val="Times New Roman"/>
        <family val="1"/>
        <charset val="204"/>
      </rPr>
      <t xml:space="preserve"> организациях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</rPr>
      <t xml:space="preserve">в Московской области и в </t>
    </r>
    <r>
      <rPr>
        <sz val="11"/>
        <rFont val="Times New Roman"/>
        <family val="1"/>
        <charset val="204"/>
      </rPr>
      <t xml:space="preserve">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  </r>
  </si>
  <si>
    <t xml:space="preserve">001 2 02 30024 04 0002 150</t>
  </si>
  <si>
    <t xml:space="preserve">Субвенции бюджетам городских округов на обеспечение переданных государственных полномочий по созданию комиссий по делам несовершеннолетних и защите их прав </t>
  </si>
  <si>
    <t xml:space="preserve">901 2 02 30024 04 0003 150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30024 04 0004 150</t>
  </si>
  <si>
    <r>
      <rPr>
        <sz val="11"/>
        <color rgb="FF000000"/>
        <rFont val="Times New Roman"/>
        <family val="1"/>
      </rPr>
      <t xml:space="preserve">Субвенции бюджетам городских округов на обеспечение переданных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ородским округам Московской области </t>
    </r>
    <r>
      <rPr>
        <sz val="11"/>
        <color rgb="FF000000"/>
        <rFont val="Times New Roman"/>
        <family val="1"/>
      </rPr>
      <t xml:space="preserve">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  </r>
  </si>
  <si>
    <t xml:space="preserve">005 2 02 30024 04 0006 150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902 2 02 30024 04 0008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е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01 2 02 30029 04 0001 150</t>
  </si>
  <si>
    <r>
      <rPr>
        <sz val="11"/>
        <rFont val="Times New Roman"/>
        <family val="1"/>
        <charset val="204"/>
      </rPr>
  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
</t>
    </r>
    <r>
      <rPr>
        <sz val="11"/>
        <color rgb="FF000000"/>
        <rFont val="Times New Roman"/>
        <family val="1"/>
      </rPr>
      <t xml:space="preserve">(на выплату компенсации  родительской платы, на оплату банковских и почтовых услуг по перечислению компенсации родительской платы)</t>
    </r>
  </si>
  <si>
    <t xml:space="preserve">901 2 02 30029 04 0002 150</t>
  </si>
  <si>
    <t xml:space="preserve">Субвенции бюджетам городских округов на выплату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</t>
  </si>
  <si>
    <t xml:space="preserve">005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1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за счет средств, перечисляемых из федерального бюджета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001 2 02 35469 04 0000 150</t>
  </si>
  <si>
    <t xml:space="preserve">Субвенции бюджетам городских округов на проведение Всероссийской переписи населения 2020 год
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1 2 02 39999 04 0003 150</t>
  </si>
  <si>
    <r>
      <rPr>
        <sz val="11"/>
        <color rgb="FF000000"/>
        <rFont val="Times New Roman"/>
        <family val="1"/>
      </rPr>
      <t xml:space="preserve">Субвенции бюджетам городских округов на </t>
    </r>
    <r>
      <rPr>
        <sz val="11"/>
        <rFont val="Times New Roman"/>
        <family val="1"/>
        <charset val="204"/>
      </rPr>
      <t xml:space="preserve">финансовое об</t>
    </r>
    <r>
      <rPr>
        <sz val="11"/>
        <color rgb="FF000000"/>
        <rFont val="Times New Roman"/>
        <family val="1"/>
      </rPr>
      <t xml:space="preserve">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  </r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901 2 02 49999 04 0001 150</t>
  </si>
  <si>
    <t xml:space="preserve">Прочие межбюджетные трансферты, передаваемые бюджетам городских округов на проведение капитального ремонта и (или) оснащение оборудованием муниципальных дошкольных образовательных организаций в Московской области
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sz val="11"/>
      <name val="Arial Cyr"/>
      <family val="0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sz val="14"/>
      <color rgb="FF000000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6"/>
  <sheetViews>
    <sheetView showFormulas="false" showGridLines="true" showRowColHeaders="true" showZeros="true" rightToLeft="false" tabSelected="true" showOutlineSymbols="true" defaultGridColor="true" view="pageBreakPreview" topLeftCell="A72" colorId="64" zoomScale="110" zoomScaleNormal="100" zoomScalePageLayoutView="110" workbookViewId="0">
      <selection pane="topLeft" activeCell="A93" activeCellId="0" sqref="A9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65.55"/>
    <col collapsed="false" customWidth="true" hidden="false" outlineLevel="0" max="3" min="3" style="1" width="15.55"/>
    <col collapsed="false" customWidth="true" hidden="false" outlineLevel="0" max="5" min="4" style="1" width="15.1"/>
    <col collapsed="false" customWidth="false" hidden="false" outlineLevel="0" max="257" min="6" style="1" width="9.1"/>
  </cols>
  <sheetData>
    <row r="1" customFormat="false" ht="14.25" hidden="false" customHeight="true" outlineLevel="0" collapsed="false">
      <c r="B1" s="2"/>
      <c r="C1" s="2"/>
      <c r="D1" s="2"/>
      <c r="E1" s="2"/>
    </row>
    <row r="2" customFormat="false" ht="14.25" hidden="false" customHeight="true" outlineLevel="0" collapsed="false">
      <c r="B2" s="3"/>
      <c r="C2" s="3"/>
      <c r="D2" s="3"/>
      <c r="E2" s="3"/>
    </row>
    <row r="3" customFormat="false" ht="14.25" hidden="false" customHeight="true" outlineLevel="0" collapsed="false">
      <c r="A3" s="4"/>
      <c r="B3" s="2" t="s">
        <v>0</v>
      </c>
      <c r="C3" s="2"/>
      <c r="D3" s="2"/>
      <c r="E3" s="2"/>
    </row>
    <row r="4" customFormat="false" ht="14.25" hidden="false" customHeight="true" outlineLevel="0" collapsed="false">
      <c r="B4" s="2" t="s">
        <v>1</v>
      </c>
      <c r="C4" s="2"/>
      <c r="D4" s="2"/>
      <c r="E4" s="2"/>
    </row>
    <row r="5" customFormat="false" ht="14.25" hidden="false" customHeight="true" outlineLevel="0" collapsed="false">
      <c r="A5" s="4"/>
      <c r="B5" s="5" t="s">
        <v>2</v>
      </c>
      <c r="C5" s="5"/>
      <c r="D5" s="5"/>
      <c r="E5" s="5"/>
    </row>
    <row r="6" customFormat="false" ht="42" hidden="false" customHeight="true" outlineLevel="0" collapsed="false">
      <c r="A6" s="4"/>
      <c r="B6" s="6"/>
      <c r="C6" s="6"/>
      <c r="D6" s="7"/>
    </row>
    <row r="7" customFormat="false" ht="18.75" hidden="false" customHeight="true" outlineLevel="0" collapsed="false">
      <c r="A7" s="8" t="s">
        <v>3</v>
      </c>
      <c r="B7" s="8"/>
      <c r="C7" s="8"/>
      <c r="D7" s="8"/>
    </row>
    <row r="8" s="9" customFormat="true" ht="22.5" hidden="false" customHeight="true" outlineLevel="0" collapsed="false">
      <c r="A8" s="8" t="s">
        <v>4</v>
      </c>
      <c r="B8" s="8"/>
      <c r="C8" s="8"/>
      <c r="D8" s="8"/>
    </row>
    <row r="9" s="9" customFormat="true" ht="6" hidden="false" customHeight="true" outlineLevel="0" collapsed="false">
      <c r="A9" s="10"/>
      <c r="B9" s="11"/>
      <c r="C9" s="11"/>
      <c r="D9" s="11"/>
    </row>
    <row r="10" s="16" customFormat="true" ht="39.75" hidden="false" customHeight="true" outlineLevel="0" collapsed="false">
      <c r="A10" s="12" t="s">
        <v>5</v>
      </c>
      <c r="B10" s="13" t="s">
        <v>6</v>
      </c>
      <c r="C10" s="14" t="s">
        <v>7</v>
      </c>
      <c r="D10" s="15" t="s">
        <v>8</v>
      </c>
      <c r="E10" s="15"/>
    </row>
    <row r="11" s="16" customFormat="true" ht="27.75" hidden="false" customHeight="true" outlineLevel="0" collapsed="false">
      <c r="A11" s="12"/>
      <c r="B11" s="13"/>
      <c r="C11" s="13"/>
      <c r="D11" s="17" t="s">
        <v>9</v>
      </c>
      <c r="E11" s="18" t="s">
        <v>10</v>
      </c>
    </row>
    <row r="12" s="9" customFormat="true" ht="1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1" t="n">
        <v>5</v>
      </c>
    </row>
    <row r="13" s="9" customFormat="true" ht="20.25" hidden="false" customHeight="true" outlineLevel="0" collapsed="false">
      <c r="A13" s="22" t="s">
        <v>11</v>
      </c>
      <c r="B13" s="23" t="s">
        <v>12</v>
      </c>
      <c r="C13" s="24" t="n">
        <f aca="false">C16+C23+C28+C33+C36+C39+C53+C55+C63+C67</f>
        <v>1035584.7</v>
      </c>
      <c r="D13" s="25" t="n">
        <f aca="false">D16+D23+D28+D33+D36+D39+D53+D55+D63+D67</f>
        <v>1014789.3</v>
      </c>
      <c r="E13" s="26" t="n">
        <f aca="false">E16+E23+E28+E33+E36+E39+E53+E55+E63+E67</f>
        <v>1115267</v>
      </c>
    </row>
    <row r="14" s="9" customFormat="true" ht="20.25" hidden="false" customHeight="true" outlineLevel="0" collapsed="false">
      <c r="A14" s="22"/>
      <c r="B14" s="23" t="s">
        <v>13</v>
      </c>
      <c r="C14" s="24" t="n">
        <f aca="false">C16+C23+C28+C33+C36</f>
        <v>851553.2</v>
      </c>
      <c r="D14" s="25" t="n">
        <f aca="false">D16+D23+D28+D33+D36</f>
        <v>852392.5</v>
      </c>
      <c r="E14" s="27" t="n">
        <f aca="false">E16+E23+E28+E33+E36</f>
        <v>1017528.5</v>
      </c>
    </row>
    <row r="15" s="9" customFormat="true" ht="20.25" hidden="false" customHeight="true" outlineLevel="0" collapsed="false">
      <c r="A15" s="22"/>
      <c r="B15" s="23" t="s">
        <v>14</v>
      </c>
      <c r="C15" s="24" t="n">
        <f aca="false">C39+C53+C55+C63+C67</f>
        <v>184031.5</v>
      </c>
      <c r="D15" s="28" t="n">
        <f aca="false">D39+D53+D55+D63+D67</f>
        <v>162396.8</v>
      </c>
      <c r="E15" s="26" t="n">
        <f aca="false">E39+E53+E55+E63+E67</f>
        <v>97738.5</v>
      </c>
    </row>
    <row r="16" s="9" customFormat="true" ht="24.75" hidden="false" customHeight="true" outlineLevel="0" collapsed="false">
      <c r="A16" s="29" t="s">
        <v>15</v>
      </c>
      <c r="B16" s="30" t="s">
        <v>16</v>
      </c>
      <c r="C16" s="24" t="n">
        <f aca="false">C17</f>
        <v>511543</v>
      </c>
      <c r="D16" s="25" t="n">
        <f aca="false">D17</f>
        <v>486346</v>
      </c>
      <c r="E16" s="26" t="n">
        <f aca="false">E17</f>
        <v>620211</v>
      </c>
    </row>
    <row r="17" s="9" customFormat="true" ht="27" hidden="false" customHeight="true" outlineLevel="0" collapsed="false">
      <c r="A17" s="31" t="s">
        <v>17</v>
      </c>
      <c r="B17" s="32" t="s">
        <v>18</v>
      </c>
      <c r="C17" s="33" t="n">
        <f aca="false">C19+C20+C21+C22</f>
        <v>511543</v>
      </c>
      <c r="D17" s="34" t="n">
        <f aca="false">D19+D20+D21+D22</f>
        <v>486346</v>
      </c>
      <c r="E17" s="35" t="n">
        <f aca="false">E19+E20+E21+E22</f>
        <v>620211</v>
      </c>
    </row>
    <row r="18" s="9" customFormat="true" ht="27" hidden="false" customHeight="true" outlineLevel="0" collapsed="false">
      <c r="A18" s="31"/>
      <c r="B18" s="32" t="s">
        <v>19</v>
      </c>
      <c r="C18" s="33" t="n">
        <v>283076</v>
      </c>
      <c r="D18" s="34" t="n">
        <v>241429</v>
      </c>
      <c r="E18" s="35" t="n">
        <v>357170</v>
      </c>
    </row>
    <row r="19" s="9" customFormat="true" ht="86.25" hidden="false" customHeight="true" outlineLevel="0" collapsed="false">
      <c r="A19" s="31" t="s">
        <v>20</v>
      </c>
      <c r="B19" s="36" t="s">
        <v>21</v>
      </c>
      <c r="C19" s="33" t="n">
        <v>498594</v>
      </c>
      <c r="D19" s="37" t="n">
        <v>474927</v>
      </c>
      <c r="E19" s="38" t="n">
        <v>605168</v>
      </c>
    </row>
    <row r="20" s="9" customFormat="true" ht="114" hidden="false" customHeight="true" outlineLevel="0" collapsed="false">
      <c r="A20" s="31" t="s">
        <v>22</v>
      </c>
      <c r="B20" s="36" t="s">
        <v>23</v>
      </c>
      <c r="C20" s="33" t="n">
        <v>3995</v>
      </c>
      <c r="D20" s="37" t="n">
        <v>3805</v>
      </c>
      <c r="E20" s="38" t="n">
        <v>4849</v>
      </c>
    </row>
    <row r="21" s="9" customFormat="true" ht="49.5" hidden="false" customHeight="true" outlineLevel="0" collapsed="false">
      <c r="A21" s="31" t="s">
        <v>24</v>
      </c>
      <c r="B21" s="36" t="s">
        <v>25</v>
      </c>
      <c r="C21" s="33" t="n">
        <v>3084</v>
      </c>
      <c r="D21" s="37" t="n">
        <v>2938</v>
      </c>
      <c r="E21" s="38" t="n">
        <v>3744</v>
      </c>
    </row>
    <row r="22" s="9" customFormat="true" ht="100.5" hidden="false" customHeight="true" outlineLevel="0" collapsed="false">
      <c r="A22" s="31" t="s">
        <v>26</v>
      </c>
      <c r="B22" s="36" t="s">
        <v>27</v>
      </c>
      <c r="C22" s="33" t="n">
        <v>5870</v>
      </c>
      <c r="D22" s="37" t="n">
        <v>4676</v>
      </c>
      <c r="E22" s="38" t="n">
        <v>6450</v>
      </c>
    </row>
    <row r="23" s="9" customFormat="true" ht="27.6" hidden="false" customHeight="false" outlineLevel="0" collapsed="false">
      <c r="A23" s="29" t="s">
        <v>28</v>
      </c>
      <c r="B23" s="30" t="s">
        <v>29</v>
      </c>
      <c r="C23" s="39" t="n">
        <f aca="false">SUM(C24:C27)</f>
        <v>6951.2</v>
      </c>
      <c r="D23" s="40" t="n">
        <f aca="false">SUM(D24:D27)</f>
        <v>7102.5</v>
      </c>
      <c r="E23" s="41" t="n">
        <f aca="false">SUM(E24:E27)</f>
        <v>7102.5</v>
      </c>
    </row>
    <row r="24" s="9" customFormat="true" ht="78" hidden="false" customHeight="false" outlineLevel="0" collapsed="false">
      <c r="A24" s="31" t="s">
        <v>30</v>
      </c>
      <c r="B24" s="42" t="s">
        <v>31</v>
      </c>
      <c r="C24" s="33" t="n">
        <v>2518.9</v>
      </c>
      <c r="D24" s="34" t="n">
        <v>2568.7</v>
      </c>
      <c r="E24" s="35" t="n">
        <v>2568.7</v>
      </c>
    </row>
    <row r="25" s="9" customFormat="true" ht="93.6" hidden="false" customHeight="false" outlineLevel="0" collapsed="false">
      <c r="A25" s="31" t="s">
        <v>32</v>
      </c>
      <c r="B25" s="42" t="s">
        <v>33</v>
      </c>
      <c r="C25" s="33" t="n">
        <v>16.6</v>
      </c>
      <c r="D25" s="34" t="n">
        <v>16.4</v>
      </c>
      <c r="E25" s="35" t="n">
        <v>16.4</v>
      </c>
    </row>
    <row r="26" s="9" customFormat="true" ht="78" hidden="false" customHeight="false" outlineLevel="0" collapsed="false">
      <c r="A26" s="31" t="s">
        <v>34</v>
      </c>
      <c r="B26" s="42" t="s">
        <v>35</v>
      </c>
      <c r="C26" s="33" t="n">
        <v>4884.2</v>
      </c>
      <c r="D26" s="34" t="n">
        <v>4982.5</v>
      </c>
      <c r="E26" s="35" t="n">
        <v>4982.5</v>
      </c>
    </row>
    <row r="27" s="9" customFormat="true" ht="78" hidden="false" customHeight="false" outlineLevel="0" collapsed="false">
      <c r="A27" s="31" t="s">
        <v>36</v>
      </c>
      <c r="B27" s="42" t="s">
        <v>37</v>
      </c>
      <c r="C27" s="33" t="n">
        <v>-468.5</v>
      </c>
      <c r="D27" s="34" t="n">
        <v>-465.1</v>
      </c>
      <c r="E27" s="35" t="n">
        <v>-465.1</v>
      </c>
    </row>
    <row r="28" s="9" customFormat="true" ht="22.5" hidden="false" customHeight="true" outlineLevel="0" collapsed="false">
      <c r="A28" s="29" t="s">
        <v>38</v>
      </c>
      <c r="B28" s="30" t="s">
        <v>39</v>
      </c>
      <c r="C28" s="39" t="n">
        <f aca="false">SUM(C29:C32)</f>
        <v>147616</v>
      </c>
      <c r="D28" s="40" t="n">
        <f aca="false">SUM(D29:D32)</f>
        <v>171948</v>
      </c>
      <c r="E28" s="41" t="n">
        <f aca="false">SUM(E29:E32)</f>
        <v>201410</v>
      </c>
    </row>
    <row r="29" s="9" customFormat="true" ht="31.2" hidden="false" customHeight="false" outlineLevel="0" collapsed="false">
      <c r="A29" s="31" t="s">
        <v>40</v>
      </c>
      <c r="B29" s="42" t="s">
        <v>41</v>
      </c>
      <c r="C29" s="33" t="n">
        <v>124607</v>
      </c>
      <c r="D29" s="37" t="n">
        <v>148282</v>
      </c>
      <c r="E29" s="38" t="n">
        <v>176456</v>
      </c>
    </row>
    <row r="30" s="9" customFormat="true" ht="35.25" hidden="false" customHeight="true" outlineLevel="0" collapsed="false">
      <c r="A30" s="31" t="s">
        <v>42</v>
      </c>
      <c r="B30" s="43" t="s">
        <v>43</v>
      </c>
      <c r="C30" s="33" t="n">
        <v>14188</v>
      </c>
      <c r="D30" s="37" t="n">
        <v>12769</v>
      </c>
      <c r="E30" s="38" t="n">
        <v>11492</v>
      </c>
    </row>
    <row r="31" s="9" customFormat="true" ht="35.25" hidden="true" customHeight="true" outlineLevel="0" collapsed="false">
      <c r="A31" s="31" t="s">
        <v>44</v>
      </c>
      <c r="B31" s="43" t="s">
        <v>45</v>
      </c>
      <c r="C31" s="33" t="n">
        <v>0</v>
      </c>
      <c r="D31" s="37"/>
      <c r="E31" s="38"/>
    </row>
    <row r="32" s="9" customFormat="true" ht="35.25" hidden="false" customHeight="true" outlineLevel="0" collapsed="false">
      <c r="A32" s="31" t="s">
        <v>46</v>
      </c>
      <c r="B32" s="43" t="s">
        <v>47</v>
      </c>
      <c r="C32" s="33" t="n">
        <v>8821</v>
      </c>
      <c r="D32" s="37" t="n">
        <v>10897</v>
      </c>
      <c r="E32" s="38" t="n">
        <v>13462</v>
      </c>
    </row>
    <row r="33" s="9" customFormat="true" ht="17.4" hidden="false" customHeight="false" outlineLevel="0" collapsed="false">
      <c r="A33" s="29" t="s">
        <v>48</v>
      </c>
      <c r="B33" s="30" t="s">
        <v>49</v>
      </c>
      <c r="C33" s="24" t="n">
        <f aca="false">C34+C35</f>
        <v>177843</v>
      </c>
      <c r="D33" s="40" t="n">
        <f aca="false">D34+D35</f>
        <v>179506</v>
      </c>
      <c r="E33" s="41" t="n">
        <f aca="false">E34+E35</f>
        <v>181285</v>
      </c>
    </row>
    <row r="34" s="9" customFormat="true" ht="50.25" hidden="false" customHeight="true" outlineLevel="0" collapsed="false">
      <c r="A34" s="31" t="s">
        <v>50</v>
      </c>
      <c r="B34" s="43" t="s">
        <v>51</v>
      </c>
      <c r="C34" s="33" t="n">
        <v>23758</v>
      </c>
      <c r="D34" s="37" t="n">
        <v>25421</v>
      </c>
      <c r="E34" s="38" t="n">
        <v>27200</v>
      </c>
    </row>
    <row r="35" s="9" customFormat="true" ht="27" hidden="false" customHeight="true" outlineLevel="0" collapsed="false">
      <c r="A35" s="31" t="s">
        <v>52</v>
      </c>
      <c r="B35" s="43" t="s">
        <v>53</v>
      </c>
      <c r="C35" s="33" t="n">
        <v>154085</v>
      </c>
      <c r="D35" s="37" t="n">
        <v>154085</v>
      </c>
      <c r="E35" s="38" t="n">
        <v>154085</v>
      </c>
    </row>
    <row r="36" s="9" customFormat="true" ht="23.25" hidden="false" customHeight="true" outlineLevel="0" collapsed="false">
      <c r="A36" s="29" t="s">
        <v>54</v>
      </c>
      <c r="B36" s="30" t="s">
        <v>55</v>
      </c>
      <c r="C36" s="24" t="n">
        <f aca="false">C37+C38</f>
        <v>7600</v>
      </c>
      <c r="D36" s="40" t="n">
        <f aca="false">D37+D38</f>
        <v>7490</v>
      </c>
      <c r="E36" s="41" t="n">
        <f aca="false">E37+E38</f>
        <v>7520</v>
      </c>
    </row>
    <row r="37" s="9" customFormat="true" ht="51" hidden="false" customHeight="true" outlineLevel="0" collapsed="false">
      <c r="A37" s="31" t="s">
        <v>56</v>
      </c>
      <c r="B37" s="44" t="s">
        <v>57</v>
      </c>
      <c r="C37" s="33" t="n">
        <v>7400</v>
      </c>
      <c r="D37" s="37" t="n">
        <v>7400</v>
      </c>
      <c r="E37" s="38" t="n">
        <v>7400</v>
      </c>
    </row>
    <row r="38" s="9" customFormat="true" ht="35.25" hidden="false" customHeight="true" outlineLevel="0" collapsed="false">
      <c r="A38" s="31" t="s">
        <v>58</v>
      </c>
      <c r="B38" s="43" t="s">
        <v>59</v>
      </c>
      <c r="C38" s="33" t="n">
        <v>200</v>
      </c>
      <c r="D38" s="37" t="n">
        <v>90</v>
      </c>
      <c r="E38" s="38" t="n">
        <v>120</v>
      </c>
    </row>
    <row r="39" s="9" customFormat="true" ht="52.5" hidden="false" customHeight="true" outlineLevel="0" collapsed="false">
      <c r="A39" s="29" t="s">
        <v>60</v>
      </c>
      <c r="B39" s="45" t="s">
        <v>61</v>
      </c>
      <c r="C39" s="24" t="n">
        <f aca="false">C40+C48+C50</f>
        <v>108295.3</v>
      </c>
      <c r="D39" s="40" t="n">
        <f aca="false">D40+D48+D50</f>
        <v>91548.8</v>
      </c>
      <c r="E39" s="41" t="n">
        <f aca="false">E40+E48+E50</f>
        <v>91170.7</v>
      </c>
      <c r="F39" s="46"/>
      <c r="G39" s="46"/>
    </row>
    <row r="40" s="9" customFormat="true" ht="93.75" hidden="false" customHeight="true" outlineLevel="0" collapsed="false">
      <c r="A40" s="31" t="s">
        <v>62</v>
      </c>
      <c r="B40" s="43" t="s">
        <v>63</v>
      </c>
      <c r="C40" s="33" t="n">
        <f aca="false">C41+C43+C46</f>
        <v>95738.2</v>
      </c>
      <c r="D40" s="34" t="n">
        <f aca="false">D41+D43+D46</f>
        <v>80242.7</v>
      </c>
      <c r="E40" s="35" t="n">
        <f aca="false">E41+E43+E46</f>
        <v>80242.7</v>
      </c>
    </row>
    <row r="41" s="9" customFormat="true" ht="81" hidden="false" customHeight="true" outlineLevel="0" collapsed="false">
      <c r="A41" s="31" t="s">
        <v>64</v>
      </c>
      <c r="B41" s="43" t="s">
        <v>65</v>
      </c>
      <c r="C41" s="33" t="n">
        <v>50128</v>
      </c>
      <c r="D41" s="34" t="n">
        <v>34632.5</v>
      </c>
      <c r="E41" s="35" t="n">
        <v>34632.5</v>
      </c>
    </row>
    <row r="42" s="9" customFormat="true" ht="49.5" hidden="false" customHeight="true" outlineLevel="0" collapsed="false">
      <c r="A42" s="47"/>
      <c r="B42" s="48" t="s">
        <v>66</v>
      </c>
      <c r="C42" s="33" t="n">
        <v>0</v>
      </c>
      <c r="D42" s="49" t="n">
        <v>0</v>
      </c>
      <c r="E42" s="50" t="n">
        <v>0</v>
      </c>
    </row>
    <row r="43" s="9" customFormat="true" ht="87.75" hidden="false" customHeight="true" outlineLevel="0" collapsed="false">
      <c r="A43" s="31" t="s">
        <v>67</v>
      </c>
      <c r="B43" s="43" t="s">
        <v>68</v>
      </c>
      <c r="C43" s="33" t="n">
        <f aca="false">C44</f>
        <v>18186</v>
      </c>
      <c r="D43" s="34" t="n">
        <f aca="false">D44</f>
        <v>18186</v>
      </c>
      <c r="E43" s="35" t="n">
        <f aca="false">E44</f>
        <v>18186</v>
      </c>
    </row>
    <row r="44" s="9" customFormat="true" ht="84" hidden="false" customHeight="true" outlineLevel="0" collapsed="false">
      <c r="A44" s="31" t="s">
        <v>69</v>
      </c>
      <c r="B44" s="51" t="s">
        <v>70</v>
      </c>
      <c r="C44" s="33" t="n">
        <v>18186</v>
      </c>
      <c r="D44" s="49" t="n">
        <v>18186</v>
      </c>
      <c r="E44" s="50" t="n">
        <v>18186</v>
      </c>
    </row>
    <row r="45" s="9" customFormat="true" ht="52.5" hidden="false" customHeight="true" outlineLevel="0" collapsed="false">
      <c r="A45" s="31"/>
      <c r="B45" s="48" t="s">
        <v>66</v>
      </c>
      <c r="C45" s="33" t="n">
        <v>0</v>
      </c>
      <c r="D45" s="49" t="n">
        <v>0</v>
      </c>
      <c r="E45" s="50" t="n">
        <v>0</v>
      </c>
    </row>
    <row r="46" s="9" customFormat="true" ht="51.6" hidden="false" customHeight="true" outlineLevel="0" collapsed="false">
      <c r="A46" s="31" t="s">
        <v>71</v>
      </c>
      <c r="B46" s="43" t="s">
        <v>72</v>
      </c>
      <c r="C46" s="33" t="n">
        <f aca="false">C47</f>
        <v>27424.2</v>
      </c>
      <c r="D46" s="34" t="n">
        <f aca="false">D47</f>
        <v>27424.2</v>
      </c>
      <c r="E46" s="35" t="n">
        <f aca="false">E47</f>
        <v>27424.2</v>
      </c>
    </row>
    <row r="47" s="9" customFormat="true" ht="45.75" hidden="false" customHeight="true" outlineLevel="0" collapsed="false">
      <c r="A47" s="31" t="s">
        <v>73</v>
      </c>
      <c r="B47" s="48" t="s">
        <v>74</v>
      </c>
      <c r="C47" s="33" t="n">
        <v>27424.2</v>
      </c>
      <c r="D47" s="37" t="n">
        <v>27424.2</v>
      </c>
      <c r="E47" s="38" t="n">
        <v>27424.2</v>
      </c>
    </row>
    <row r="48" s="9" customFormat="true" ht="39.75" hidden="false" customHeight="true" outlineLevel="0" collapsed="false">
      <c r="A48" s="31" t="s">
        <v>75</v>
      </c>
      <c r="B48" s="43" t="s">
        <v>76</v>
      </c>
      <c r="C48" s="33" t="n">
        <f aca="false">C49</f>
        <v>1124</v>
      </c>
      <c r="D48" s="34" t="n">
        <f aca="false">D49</f>
        <v>1204</v>
      </c>
      <c r="E48" s="35" t="n">
        <f aca="false">E49</f>
        <v>1230</v>
      </c>
    </row>
    <row r="49" s="9" customFormat="true" ht="74.25" hidden="false" customHeight="true" outlineLevel="0" collapsed="false">
      <c r="A49" s="31" t="s">
        <v>77</v>
      </c>
      <c r="B49" s="48" t="s">
        <v>78</v>
      </c>
      <c r="C49" s="52" t="n">
        <v>1124</v>
      </c>
      <c r="D49" s="34" t="n">
        <v>1204</v>
      </c>
      <c r="E49" s="35" t="n">
        <v>1230</v>
      </c>
    </row>
    <row r="50" s="9" customFormat="true" ht="79.2" hidden="false" customHeight="true" outlineLevel="0" collapsed="false">
      <c r="A50" s="31" t="s">
        <v>79</v>
      </c>
      <c r="B50" s="43" t="s">
        <v>80</v>
      </c>
      <c r="C50" s="52" t="n">
        <f aca="false">C51+C52</f>
        <v>11433.1</v>
      </c>
      <c r="D50" s="34" t="n">
        <f aca="false">D51+D52</f>
        <v>10102.1</v>
      </c>
      <c r="E50" s="35" t="n">
        <f aca="false">E51+E52</f>
        <v>9698</v>
      </c>
    </row>
    <row r="51" s="9" customFormat="true" ht="78.75" hidden="false" customHeight="true" outlineLevel="0" collapsed="false">
      <c r="A51" s="31" t="s">
        <v>81</v>
      </c>
      <c r="B51" s="48" t="s">
        <v>82</v>
      </c>
      <c r="C51" s="33" t="n">
        <v>10523</v>
      </c>
      <c r="D51" s="37" t="n">
        <v>10102.1</v>
      </c>
      <c r="E51" s="38" t="n">
        <v>9698</v>
      </c>
    </row>
    <row r="52" s="9" customFormat="true" ht="78.75" hidden="false" customHeight="true" outlineLevel="0" collapsed="false">
      <c r="A52" s="31" t="s">
        <v>83</v>
      </c>
      <c r="B52" s="48" t="s">
        <v>84</v>
      </c>
      <c r="C52" s="33" t="n">
        <v>910.1</v>
      </c>
      <c r="D52" s="37" t="n">
        <v>0</v>
      </c>
      <c r="E52" s="38" t="n">
        <v>0</v>
      </c>
    </row>
    <row r="53" s="9" customFormat="true" ht="35.25" hidden="false" customHeight="true" outlineLevel="0" collapsed="false">
      <c r="A53" s="29" t="s">
        <v>85</v>
      </c>
      <c r="B53" s="45" t="s">
        <v>86</v>
      </c>
      <c r="C53" s="24" t="n">
        <f aca="false">C54</f>
        <v>1000</v>
      </c>
      <c r="D53" s="40" t="n">
        <f aca="false">D54</f>
        <v>1000</v>
      </c>
      <c r="E53" s="41" t="n">
        <f aca="false">E54</f>
        <v>1000</v>
      </c>
    </row>
    <row r="54" s="9" customFormat="true" ht="24" hidden="false" customHeight="true" outlineLevel="0" collapsed="false">
      <c r="A54" s="31" t="s">
        <v>87</v>
      </c>
      <c r="B54" s="43" t="s">
        <v>88</v>
      </c>
      <c r="C54" s="33" t="n">
        <v>1000</v>
      </c>
      <c r="D54" s="37" t="n">
        <v>1000</v>
      </c>
      <c r="E54" s="38" t="n">
        <v>1000</v>
      </c>
    </row>
    <row r="55" s="9" customFormat="true" ht="27.6" hidden="false" customHeight="false" outlineLevel="0" collapsed="false">
      <c r="A55" s="53" t="s">
        <v>89</v>
      </c>
      <c r="B55" s="54" t="s">
        <v>90</v>
      </c>
      <c r="C55" s="24" t="n">
        <f aca="false">C56+C58+C60</f>
        <v>32577.8</v>
      </c>
      <c r="D55" s="40" t="n">
        <f aca="false">D56+D58+D60</f>
        <v>9337.1</v>
      </c>
      <c r="E55" s="41" t="n">
        <f aca="false">E56+E58+E60</f>
        <v>5467.8</v>
      </c>
    </row>
    <row r="56" s="9" customFormat="true" ht="27" hidden="true" customHeight="true" outlineLevel="0" collapsed="false">
      <c r="A56" s="55" t="s">
        <v>91</v>
      </c>
      <c r="B56" s="56" t="s">
        <v>92</v>
      </c>
      <c r="C56" s="33" t="n">
        <f aca="false">C57</f>
        <v>0</v>
      </c>
      <c r="D56" s="34" t="n">
        <f aca="false">D57</f>
        <v>0</v>
      </c>
      <c r="E56" s="35" t="n">
        <f aca="false">E57</f>
        <v>0</v>
      </c>
    </row>
    <row r="57" s="9" customFormat="true" ht="33" hidden="true" customHeight="true" outlineLevel="0" collapsed="false">
      <c r="A57" s="55" t="s">
        <v>93</v>
      </c>
      <c r="B57" s="56" t="s">
        <v>94</v>
      </c>
      <c r="C57" s="33" t="n">
        <v>0</v>
      </c>
      <c r="D57" s="37" t="n">
        <v>0</v>
      </c>
      <c r="E57" s="38" t="n">
        <v>0</v>
      </c>
    </row>
    <row r="58" s="9" customFormat="true" ht="99.75" hidden="false" customHeight="true" outlineLevel="0" collapsed="false">
      <c r="A58" s="55" t="s">
        <v>95</v>
      </c>
      <c r="B58" s="57" t="s">
        <v>96</v>
      </c>
      <c r="C58" s="33" t="n">
        <f aca="false">C59</f>
        <v>31712.1</v>
      </c>
      <c r="D58" s="34" t="n">
        <f aca="false">D59</f>
        <v>8310.7</v>
      </c>
      <c r="E58" s="35" t="n">
        <f aca="false">E59</f>
        <v>4258.5</v>
      </c>
    </row>
    <row r="59" s="9" customFormat="true" ht="99.75" hidden="false" customHeight="true" outlineLevel="0" collapsed="false">
      <c r="A59" s="55" t="s">
        <v>97</v>
      </c>
      <c r="B59" s="58" t="s">
        <v>98</v>
      </c>
      <c r="C59" s="33" t="n">
        <v>31712.1</v>
      </c>
      <c r="D59" s="37" t="n">
        <v>8310.7</v>
      </c>
      <c r="E59" s="38" t="n">
        <v>4258.5</v>
      </c>
    </row>
    <row r="60" s="9" customFormat="true" ht="42" hidden="false" customHeight="true" outlineLevel="0" collapsed="false">
      <c r="A60" s="55" t="s">
        <v>99</v>
      </c>
      <c r="B60" s="56" t="s">
        <v>100</v>
      </c>
      <c r="C60" s="33" t="n">
        <f aca="false">C61+C62</f>
        <v>865.7</v>
      </c>
      <c r="D60" s="34" t="n">
        <f aca="false">D61+D62</f>
        <v>1026.4</v>
      </c>
      <c r="E60" s="35" t="n">
        <f aca="false">E61+E62</f>
        <v>1209.3</v>
      </c>
    </row>
    <row r="61" s="9" customFormat="true" ht="56.25" hidden="false" customHeight="true" outlineLevel="0" collapsed="false">
      <c r="A61" s="55" t="s">
        <v>101</v>
      </c>
      <c r="B61" s="59" t="s">
        <v>102</v>
      </c>
      <c r="C61" s="33" t="n">
        <v>865.7</v>
      </c>
      <c r="D61" s="34" t="n">
        <v>1026.4</v>
      </c>
      <c r="E61" s="35" t="n">
        <v>1209.3</v>
      </c>
    </row>
    <row r="62" s="9" customFormat="true" ht="49.5" hidden="false" customHeight="true" outlineLevel="0" collapsed="false">
      <c r="A62" s="60" t="s">
        <v>103</v>
      </c>
      <c r="B62" s="61" t="s">
        <v>104</v>
      </c>
      <c r="C62" s="33" t="n">
        <v>0</v>
      </c>
      <c r="D62" s="34" t="n">
        <v>0</v>
      </c>
      <c r="E62" s="35" t="n">
        <v>0</v>
      </c>
    </row>
    <row r="63" s="9" customFormat="true" ht="24.75" hidden="false" customHeight="true" outlineLevel="0" collapsed="false">
      <c r="A63" s="53" t="s">
        <v>105</v>
      </c>
      <c r="B63" s="62" t="s">
        <v>106</v>
      </c>
      <c r="C63" s="24" t="n">
        <f aca="false">C64+C65+C66</f>
        <v>100</v>
      </c>
      <c r="D63" s="25" t="n">
        <f aca="false">D64+D65+D66</f>
        <v>100</v>
      </c>
      <c r="E63" s="26" t="n">
        <f aca="false">E64+E65+E66</f>
        <v>100</v>
      </c>
    </row>
    <row r="64" s="9" customFormat="true" ht="130.5" hidden="false" customHeight="true" outlineLevel="0" collapsed="false">
      <c r="A64" s="55" t="s">
        <v>107</v>
      </c>
      <c r="B64" s="63" t="s">
        <v>108</v>
      </c>
      <c r="C64" s="33" t="n">
        <v>20</v>
      </c>
      <c r="D64" s="33" t="n">
        <v>20</v>
      </c>
      <c r="E64" s="64" t="n">
        <v>20</v>
      </c>
    </row>
    <row r="65" s="9" customFormat="true" ht="112.5" hidden="false" customHeight="true" outlineLevel="0" collapsed="false">
      <c r="A65" s="65" t="s">
        <v>109</v>
      </c>
      <c r="B65" s="63" t="s">
        <v>110</v>
      </c>
      <c r="C65" s="33" t="n">
        <v>40</v>
      </c>
      <c r="D65" s="33" t="n">
        <v>40</v>
      </c>
      <c r="E65" s="64" t="n">
        <v>40</v>
      </c>
    </row>
    <row r="66" s="9" customFormat="true" ht="81" hidden="false" customHeight="true" outlineLevel="0" collapsed="false">
      <c r="A66" s="55" t="s">
        <v>111</v>
      </c>
      <c r="B66" s="66" t="s">
        <v>112</v>
      </c>
      <c r="C66" s="33" t="n">
        <v>40</v>
      </c>
      <c r="D66" s="33" t="n">
        <v>40</v>
      </c>
      <c r="E66" s="64" t="n">
        <v>40</v>
      </c>
    </row>
    <row r="67" s="9" customFormat="true" ht="24.75" hidden="false" customHeight="true" outlineLevel="0" collapsed="false">
      <c r="A67" s="55" t="s">
        <v>113</v>
      </c>
      <c r="B67" s="54" t="s">
        <v>114</v>
      </c>
      <c r="C67" s="39" t="n">
        <f aca="false">C68</f>
        <v>42058.4</v>
      </c>
      <c r="D67" s="40" t="n">
        <f aca="false">D68</f>
        <v>60410.9</v>
      </c>
      <c r="E67" s="41" t="n">
        <f aca="false">E68</f>
        <v>0</v>
      </c>
    </row>
    <row r="68" s="9" customFormat="true" ht="21.75" hidden="false" customHeight="true" outlineLevel="0" collapsed="false">
      <c r="A68" s="55" t="s">
        <v>115</v>
      </c>
      <c r="B68" s="56" t="s">
        <v>116</v>
      </c>
      <c r="C68" s="33" t="n">
        <f aca="false">C69+C70+C71</f>
        <v>42058.4</v>
      </c>
      <c r="D68" s="67" t="n">
        <f aca="false">D69+D70+D71</f>
        <v>60410.9</v>
      </c>
      <c r="E68" s="68" t="n">
        <f aca="false">E69+E70+E71</f>
        <v>0</v>
      </c>
    </row>
    <row r="69" s="9" customFormat="true" ht="43.95" hidden="false" customHeight="true" outlineLevel="0" collapsed="false">
      <c r="A69" s="55"/>
      <c r="B69" s="69" t="s">
        <v>117</v>
      </c>
      <c r="C69" s="33" t="n">
        <v>2458.4</v>
      </c>
      <c r="D69" s="34" t="n">
        <v>1859.3</v>
      </c>
      <c r="E69" s="35" t="n">
        <v>0</v>
      </c>
    </row>
    <row r="70" s="9" customFormat="true" ht="44.4" hidden="false" customHeight="true" outlineLevel="0" collapsed="false">
      <c r="A70" s="55"/>
      <c r="B70" s="70" t="s">
        <v>118</v>
      </c>
      <c r="C70" s="33" t="n">
        <v>39600</v>
      </c>
      <c r="D70" s="34" t="n">
        <v>0</v>
      </c>
      <c r="E70" s="35" t="n">
        <v>0</v>
      </c>
    </row>
    <row r="71" s="9" customFormat="true" ht="36.6" hidden="false" customHeight="true" outlineLevel="0" collapsed="false">
      <c r="A71" s="55"/>
      <c r="B71" s="70" t="s">
        <v>119</v>
      </c>
      <c r="C71" s="33" t="n">
        <v>0</v>
      </c>
      <c r="D71" s="34" t="n">
        <v>58551.6</v>
      </c>
      <c r="E71" s="35" t="n">
        <v>0</v>
      </c>
    </row>
    <row r="72" s="9" customFormat="true" ht="24" hidden="false" customHeight="true" outlineLevel="0" collapsed="false">
      <c r="A72" s="71" t="s">
        <v>120</v>
      </c>
      <c r="B72" s="54" t="s">
        <v>121</v>
      </c>
      <c r="C72" s="39" t="n">
        <f aca="false">C73</f>
        <v>2844301.27</v>
      </c>
      <c r="D72" s="25" t="n">
        <f aca="false">D73</f>
        <v>2245362.16</v>
      </c>
      <c r="E72" s="26" t="n">
        <f aca="false">E73</f>
        <v>2026256.67</v>
      </c>
    </row>
    <row r="73" s="9" customFormat="true" ht="30" hidden="false" customHeight="true" outlineLevel="0" collapsed="false">
      <c r="A73" s="55" t="s">
        <v>122</v>
      </c>
      <c r="B73" s="72" t="s">
        <v>123</v>
      </c>
      <c r="C73" s="24" t="n">
        <f aca="false">C74+C117+C92+C145</f>
        <v>2844301.27</v>
      </c>
      <c r="D73" s="24" t="n">
        <f aca="false">D74+D117+D92+D145</f>
        <v>2245362.16</v>
      </c>
      <c r="E73" s="26" t="n">
        <f aca="false">E74+E117+E92+E145</f>
        <v>2026256.67</v>
      </c>
    </row>
    <row r="74" s="9" customFormat="true" ht="33.75" hidden="false" customHeight="true" outlineLevel="0" collapsed="false">
      <c r="A74" s="53" t="s">
        <v>124</v>
      </c>
      <c r="B74" s="72" t="s">
        <v>125</v>
      </c>
      <c r="C74" s="24" t="n">
        <f aca="false">C75</f>
        <v>917</v>
      </c>
      <c r="D74" s="25" t="n">
        <f aca="false">D75</f>
        <v>1652</v>
      </c>
      <c r="E74" s="26" t="n">
        <f aca="false">E75</f>
        <v>981</v>
      </c>
    </row>
    <row r="75" s="9" customFormat="true" ht="39.75" hidden="false" customHeight="true" outlineLevel="0" collapsed="false">
      <c r="A75" s="55" t="s">
        <v>126</v>
      </c>
      <c r="B75" s="73" t="s">
        <v>127</v>
      </c>
      <c r="C75" s="74" t="n">
        <v>917</v>
      </c>
      <c r="D75" s="37" t="n">
        <v>1652</v>
      </c>
      <c r="E75" s="38" t="n">
        <v>981</v>
      </c>
    </row>
    <row r="76" s="9" customFormat="true" ht="36" hidden="true" customHeight="true" outlineLevel="0" collapsed="false">
      <c r="A76" s="55" t="s">
        <v>128</v>
      </c>
      <c r="B76" s="75" t="s">
        <v>129</v>
      </c>
      <c r="C76" s="76" t="n">
        <f aca="false">C77+C78+C79+C82</f>
        <v>0</v>
      </c>
      <c r="D76" s="37"/>
      <c r="E76" s="38"/>
    </row>
    <row r="77" s="9" customFormat="true" ht="31.5" hidden="true" customHeight="true" outlineLevel="0" collapsed="false">
      <c r="A77" s="55" t="s">
        <v>130</v>
      </c>
      <c r="B77" s="77" t="s">
        <v>131</v>
      </c>
      <c r="C77" s="77"/>
      <c r="D77" s="37"/>
      <c r="E77" s="38"/>
    </row>
    <row r="78" s="9" customFormat="true" ht="27" hidden="true" customHeight="true" outlineLevel="0" collapsed="false">
      <c r="A78" s="55" t="s">
        <v>132</v>
      </c>
      <c r="B78" s="75" t="s">
        <v>133</v>
      </c>
      <c r="C78" s="75"/>
      <c r="D78" s="37"/>
      <c r="E78" s="38"/>
    </row>
    <row r="79" s="9" customFormat="true" ht="34.5" hidden="true" customHeight="true" outlineLevel="0" collapsed="false">
      <c r="A79" s="55" t="s">
        <v>134</v>
      </c>
      <c r="B79" s="77" t="s">
        <v>135</v>
      </c>
      <c r="C79" s="77"/>
      <c r="D79" s="37"/>
      <c r="E79" s="38"/>
    </row>
    <row r="80" s="9" customFormat="true" ht="32.25" hidden="true" customHeight="true" outlineLevel="0" collapsed="false">
      <c r="A80" s="55" t="s">
        <v>136</v>
      </c>
      <c r="B80" s="77" t="s">
        <v>137</v>
      </c>
      <c r="C80" s="77"/>
      <c r="D80" s="37"/>
      <c r="E80" s="38"/>
    </row>
    <row r="81" s="9" customFormat="true" ht="108.75" hidden="true" customHeight="true" outlineLevel="0" collapsed="false">
      <c r="A81" s="55" t="s">
        <v>138</v>
      </c>
      <c r="B81" s="73" t="s">
        <v>139</v>
      </c>
      <c r="C81" s="73"/>
      <c r="D81" s="37"/>
      <c r="E81" s="38"/>
    </row>
    <row r="82" s="9" customFormat="true" ht="134.25" hidden="true" customHeight="true" outlineLevel="0" collapsed="false">
      <c r="A82" s="55" t="s">
        <v>140</v>
      </c>
      <c r="B82" s="73" t="s">
        <v>141</v>
      </c>
      <c r="C82" s="73"/>
      <c r="D82" s="37"/>
      <c r="E82" s="38"/>
    </row>
    <row r="83" s="9" customFormat="true" ht="105" hidden="true" customHeight="true" outlineLevel="0" collapsed="false">
      <c r="A83" s="55" t="s">
        <v>142</v>
      </c>
      <c r="B83" s="73" t="s">
        <v>143</v>
      </c>
      <c r="C83" s="73"/>
      <c r="D83" s="37"/>
      <c r="E83" s="38"/>
    </row>
    <row r="84" s="9" customFormat="true" ht="83.25" hidden="true" customHeight="true" outlineLevel="0" collapsed="false">
      <c r="A84" s="55" t="s">
        <v>144</v>
      </c>
      <c r="B84" s="73" t="s">
        <v>145</v>
      </c>
      <c r="C84" s="73"/>
      <c r="D84" s="37"/>
      <c r="E84" s="38"/>
    </row>
    <row r="85" s="9" customFormat="true" ht="47.25" hidden="true" customHeight="true" outlineLevel="0" collapsed="false">
      <c r="A85" s="55" t="s">
        <v>146</v>
      </c>
      <c r="B85" s="77" t="s">
        <v>147</v>
      </c>
      <c r="C85" s="77"/>
      <c r="D85" s="37"/>
      <c r="E85" s="38"/>
    </row>
    <row r="86" s="9" customFormat="true" ht="63" hidden="true" customHeight="true" outlineLevel="0" collapsed="false">
      <c r="A86" s="55" t="s">
        <v>148</v>
      </c>
      <c r="B86" s="77" t="s">
        <v>149</v>
      </c>
      <c r="C86" s="77"/>
      <c r="D86" s="37"/>
      <c r="E86" s="38"/>
    </row>
    <row r="87" s="9" customFormat="true" ht="75.75" hidden="true" customHeight="true" outlineLevel="0" collapsed="false">
      <c r="A87" s="55" t="s">
        <v>150</v>
      </c>
      <c r="B87" s="73" t="s">
        <v>151</v>
      </c>
      <c r="C87" s="73"/>
      <c r="D87" s="37"/>
      <c r="E87" s="38"/>
    </row>
    <row r="88" s="9" customFormat="true" ht="66" hidden="true" customHeight="true" outlineLevel="0" collapsed="false">
      <c r="A88" s="55" t="s">
        <v>152</v>
      </c>
      <c r="B88" s="77" t="s">
        <v>153</v>
      </c>
      <c r="C88" s="77"/>
      <c r="D88" s="37"/>
      <c r="E88" s="38"/>
    </row>
    <row r="89" s="9" customFormat="true" ht="100.5" hidden="true" customHeight="true" outlineLevel="0" collapsed="false">
      <c r="A89" s="55" t="s">
        <v>154</v>
      </c>
      <c r="B89" s="73" t="s">
        <v>155</v>
      </c>
      <c r="C89" s="73"/>
      <c r="D89" s="37"/>
      <c r="E89" s="38"/>
    </row>
    <row r="90" s="9" customFormat="true" ht="101.25" hidden="true" customHeight="true" outlineLevel="0" collapsed="false">
      <c r="A90" s="55" t="s">
        <v>156</v>
      </c>
      <c r="B90" s="73" t="s">
        <v>157</v>
      </c>
      <c r="C90" s="73"/>
      <c r="D90" s="37"/>
      <c r="E90" s="38"/>
    </row>
    <row r="91" s="9" customFormat="true" ht="101.25" hidden="true" customHeight="true" outlineLevel="0" collapsed="false">
      <c r="A91" s="55" t="s">
        <v>158</v>
      </c>
      <c r="B91" s="73" t="s">
        <v>159</v>
      </c>
      <c r="C91" s="73"/>
      <c r="D91" s="37"/>
      <c r="E91" s="38"/>
    </row>
    <row r="92" s="9" customFormat="true" ht="46.95" hidden="false" customHeight="true" outlineLevel="0" collapsed="false">
      <c r="A92" s="53" t="s">
        <v>160</v>
      </c>
      <c r="B92" s="72" t="s">
        <v>161</v>
      </c>
      <c r="C92" s="76" t="n">
        <f aca="false">C93+C94+C95+C98+C99+C100</f>
        <v>2019345.27</v>
      </c>
      <c r="D92" s="76" t="n">
        <f aca="false">D93+D94+D95+D98+D99+D100</f>
        <v>1471221.16</v>
      </c>
      <c r="E92" s="41" t="n">
        <f aca="false">E93+E94+E95+E98+E99+E100</f>
        <v>1263157.67</v>
      </c>
    </row>
    <row r="93" s="9" customFormat="true" ht="87" hidden="false" customHeight="true" outlineLevel="0" collapsed="false">
      <c r="A93" s="60" t="s">
        <v>162</v>
      </c>
      <c r="B93" s="73" t="s">
        <v>163</v>
      </c>
      <c r="C93" s="74" t="n">
        <v>341972.7</v>
      </c>
      <c r="D93" s="67" t="n">
        <v>0</v>
      </c>
      <c r="E93" s="68" t="n">
        <v>0</v>
      </c>
    </row>
    <row r="94" s="9" customFormat="true" ht="75.6" hidden="false" customHeight="true" outlineLevel="0" collapsed="false">
      <c r="A94" s="60" t="s">
        <v>164</v>
      </c>
      <c r="B94" s="73" t="s">
        <v>165</v>
      </c>
      <c r="C94" s="74" t="n">
        <v>22738</v>
      </c>
      <c r="D94" s="78" t="n">
        <v>26735</v>
      </c>
      <c r="E94" s="79" t="n">
        <v>3020</v>
      </c>
    </row>
    <row r="95" s="9" customFormat="true" ht="35.4" hidden="false" customHeight="true" outlineLevel="0" collapsed="false">
      <c r="A95" s="60" t="s">
        <v>166</v>
      </c>
      <c r="B95" s="80" t="s">
        <v>167</v>
      </c>
      <c r="C95" s="74" t="n">
        <f aca="false">C96+C97</f>
        <v>1626392.67</v>
      </c>
      <c r="D95" s="74" t="n">
        <f aca="false">D96+D97</f>
        <v>1193894.7</v>
      </c>
      <c r="E95" s="81" t="n">
        <f aca="false">E96+E97</f>
        <v>1208694.67</v>
      </c>
    </row>
    <row r="96" s="9" customFormat="true" ht="18" hidden="false" customHeight="true" outlineLevel="0" collapsed="false">
      <c r="A96" s="60"/>
      <c r="B96" s="82" t="s">
        <v>168</v>
      </c>
      <c r="C96" s="74" t="n">
        <v>1219794.5</v>
      </c>
      <c r="D96" s="78" t="n">
        <v>895421</v>
      </c>
      <c r="E96" s="79" t="n">
        <v>906521</v>
      </c>
    </row>
    <row r="97" s="9" customFormat="true" ht="21" hidden="false" customHeight="true" outlineLevel="0" collapsed="false">
      <c r="A97" s="83"/>
      <c r="B97" s="84" t="s">
        <v>169</v>
      </c>
      <c r="C97" s="74" t="n">
        <v>406598.17</v>
      </c>
      <c r="D97" s="85" t="n">
        <v>298473.7</v>
      </c>
      <c r="E97" s="86" t="n">
        <v>302173.67</v>
      </c>
    </row>
    <row r="98" s="9" customFormat="true" ht="51" hidden="false" customHeight="true" outlineLevel="0" collapsed="false">
      <c r="A98" s="87" t="s">
        <v>170</v>
      </c>
      <c r="B98" s="82" t="s">
        <v>171</v>
      </c>
      <c r="C98" s="88" t="n">
        <v>0</v>
      </c>
      <c r="D98" s="78" t="n">
        <v>18036.4</v>
      </c>
      <c r="E98" s="79" t="n">
        <v>0</v>
      </c>
    </row>
    <row r="99" s="9" customFormat="true" ht="51" hidden="false" customHeight="true" outlineLevel="0" collapsed="false">
      <c r="A99" s="87" t="s">
        <v>172</v>
      </c>
      <c r="B99" s="82" t="s">
        <v>173</v>
      </c>
      <c r="C99" s="88" t="n">
        <v>0</v>
      </c>
      <c r="D99" s="78" t="n">
        <v>0</v>
      </c>
      <c r="E99" s="79" t="n">
        <v>10000</v>
      </c>
    </row>
    <row r="100" s="9" customFormat="true" ht="34.5" hidden="false" customHeight="true" outlineLevel="0" collapsed="false">
      <c r="A100" s="89" t="s">
        <v>174</v>
      </c>
      <c r="B100" s="90" t="s">
        <v>133</v>
      </c>
      <c r="C100" s="24" t="n">
        <f aca="false">C101+C102+C103+C104+C105+C106+C107+C108+C109+C110+C111+C112+C113+C114+C115+C116</f>
        <v>28241.9</v>
      </c>
      <c r="D100" s="24" t="n">
        <f aca="false">D101+D102+D103+D104+D105+D106+D107+D108+D109+D110+D111+D112+D113+D114+D115+D116</f>
        <v>232555.06</v>
      </c>
      <c r="E100" s="26" t="n">
        <f aca="false">E101+E102+E103+E104+E105+E106+E107+E108+E109+E110+E111+E112+E113+E114+E115+E116</f>
        <v>41443</v>
      </c>
    </row>
    <row r="101" s="9" customFormat="true" ht="34.5" hidden="false" customHeight="true" outlineLevel="0" collapsed="false">
      <c r="A101" s="60" t="s">
        <v>175</v>
      </c>
      <c r="B101" s="73" t="s">
        <v>176</v>
      </c>
      <c r="C101" s="74" t="n">
        <v>614</v>
      </c>
      <c r="D101" s="78" t="n">
        <v>0</v>
      </c>
      <c r="E101" s="79" t="n">
        <v>0</v>
      </c>
    </row>
    <row r="102" s="9" customFormat="true" ht="46.2" hidden="false" customHeight="true" outlineLevel="0" collapsed="false">
      <c r="A102" s="60" t="s">
        <v>177</v>
      </c>
      <c r="B102" s="73" t="s">
        <v>178</v>
      </c>
      <c r="C102" s="88" t="n">
        <v>2727</v>
      </c>
      <c r="D102" s="78" t="n">
        <v>2727</v>
      </c>
      <c r="E102" s="38" t="n">
        <v>2727</v>
      </c>
    </row>
    <row r="103" s="9" customFormat="true" ht="46.2" hidden="false" customHeight="true" outlineLevel="0" collapsed="false">
      <c r="A103" s="55" t="s">
        <v>179</v>
      </c>
      <c r="B103" s="73" t="s">
        <v>180</v>
      </c>
      <c r="C103" s="74" t="n">
        <v>18522.5</v>
      </c>
      <c r="D103" s="78" t="n">
        <v>0</v>
      </c>
      <c r="E103" s="38" t="n">
        <v>0</v>
      </c>
    </row>
    <row r="104" s="9" customFormat="true" ht="46.2" hidden="false" customHeight="true" outlineLevel="0" collapsed="false">
      <c r="A104" s="60" t="s">
        <v>181</v>
      </c>
      <c r="B104" s="73" t="s">
        <v>182</v>
      </c>
      <c r="C104" s="88" t="n">
        <v>0</v>
      </c>
      <c r="D104" s="78" t="n">
        <v>4560</v>
      </c>
      <c r="E104" s="38" t="n">
        <v>172</v>
      </c>
    </row>
    <row r="105" s="9" customFormat="true" ht="46.2" hidden="false" customHeight="true" outlineLevel="0" collapsed="false">
      <c r="A105" s="60" t="s">
        <v>183</v>
      </c>
      <c r="B105" s="73" t="s">
        <v>184</v>
      </c>
      <c r="C105" s="88" t="n">
        <v>3784.4</v>
      </c>
      <c r="D105" s="78" t="n">
        <v>1892.16</v>
      </c>
      <c r="E105" s="38" t="n">
        <v>0</v>
      </c>
    </row>
    <row r="106" s="9" customFormat="true" ht="114.75" hidden="false" customHeight="true" outlineLevel="0" collapsed="false">
      <c r="A106" s="60" t="s">
        <v>185</v>
      </c>
      <c r="B106" s="73" t="s">
        <v>186</v>
      </c>
      <c r="C106" s="74" t="n">
        <v>1492</v>
      </c>
      <c r="D106" s="78" t="n">
        <v>0</v>
      </c>
      <c r="E106" s="38" t="n">
        <v>0</v>
      </c>
    </row>
    <row r="107" s="9" customFormat="true" ht="46.2" hidden="false" customHeight="true" outlineLevel="0" collapsed="false">
      <c r="A107" s="60" t="s">
        <v>187</v>
      </c>
      <c r="B107" s="73" t="s">
        <v>188</v>
      </c>
      <c r="C107" s="88" t="n">
        <v>0</v>
      </c>
      <c r="D107" s="78" t="n">
        <v>197369</v>
      </c>
      <c r="E107" s="38" t="n">
        <v>0</v>
      </c>
    </row>
    <row r="108" s="9" customFormat="true" ht="66" hidden="false" customHeight="true" outlineLevel="0" collapsed="false">
      <c r="A108" s="60" t="s">
        <v>189</v>
      </c>
      <c r="B108" s="73" t="s">
        <v>190</v>
      </c>
      <c r="C108" s="88" t="n">
        <v>0</v>
      </c>
      <c r="D108" s="78" t="n">
        <v>5322.9</v>
      </c>
      <c r="E108" s="38" t="n">
        <v>0</v>
      </c>
    </row>
    <row r="109" s="9" customFormat="true" ht="78.75" hidden="false" customHeight="true" outlineLevel="0" collapsed="false">
      <c r="A109" s="60" t="s">
        <v>191</v>
      </c>
      <c r="B109" s="73" t="s">
        <v>192</v>
      </c>
      <c r="C109" s="88" t="n">
        <v>225</v>
      </c>
      <c r="D109" s="78" t="n">
        <v>227</v>
      </c>
      <c r="E109" s="38" t="n">
        <v>231</v>
      </c>
    </row>
    <row r="110" s="9" customFormat="true" ht="45" hidden="false" customHeight="true" outlineLevel="0" collapsed="false">
      <c r="A110" s="60" t="s">
        <v>193</v>
      </c>
      <c r="B110" s="73" t="s">
        <v>194</v>
      </c>
      <c r="C110" s="88" t="n">
        <v>0</v>
      </c>
      <c r="D110" s="78" t="n">
        <v>0</v>
      </c>
      <c r="E110" s="38" t="n">
        <v>26680</v>
      </c>
    </row>
    <row r="111" s="9" customFormat="true" ht="49.2" hidden="false" customHeight="true" outlineLevel="0" collapsed="false">
      <c r="A111" s="60" t="s">
        <v>195</v>
      </c>
      <c r="B111" s="73" t="s">
        <v>196</v>
      </c>
      <c r="C111" s="88" t="n">
        <v>0</v>
      </c>
      <c r="D111" s="78" t="n">
        <v>0</v>
      </c>
      <c r="E111" s="38" t="n">
        <v>9300</v>
      </c>
    </row>
    <row r="112" s="9" customFormat="true" ht="51" hidden="false" customHeight="true" outlineLevel="0" collapsed="false">
      <c r="A112" s="60" t="s">
        <v>197</v>
      </c>
      <c r="B112" s="73" t="s">
        <v>198</v>
      </c>
      <c r="C112" s="88" t="n">
        <v>0</v>
      </c>
      <c r="D112" s="78" t="n">
        <v>10832</v>
      </c>
      <c r="E112" s="38" t="n">
        <v>0</v>
      </c>
    </row>
    <row r="113" s="9" customFormat="true" ht="94.5" hidden="false" customHeight="true" outlineLevel="0" collapsed="false">
      <c r="A113" s="60" t="s">
        <v>199</v>
      </c>
      <c r="B113" s="73" t="s">
        <v>200</v>
      </c>
      <c r="C113" s="88" t="n">
        <v>0</v>
      </c>
      <c r="D113" s="78" t="n">
        <v>2500</v>
      </c>
      <c r="E113" s="38" t="n">
        <v>0</v>
      </c>
    </row>
    <row r="114" s="9" customFormat="true" ht="91.5" hidden="false" customHeight="true" outlineLevel="0" collapsed="false">
      <c r="A114" s="60" t="s">
        <v>201</v>
      </c>
      <c r="B114" s="73" t="s">
        <v>202</v>
      </c>
      <c r="C114" s="88" t="n">
        <v>0</v>
      </c>
      <c r="D114" s="78" t="n">
        <v>0</v>
      </c>
      <c r="E114" s="38" t="n">
        <v>2333</v>
      </c>
    </row>
    <row r="115" s="9" customFormat="true" ht="60.75" hidden="false" customHeight="true" outlineLevel="0" collapsed="false">
      <c r="A115" s="60" t="s">
        <v>203</v>
      </c>
      <c r="B115" s="73" t="s">
        <v>204</v>
      </c>
      <c r="C115" s="74" t="n">
        <v>877</v>
      </c>
      <c r="D115" s="78" t="n">
        <v>0</v>
      </c>
      <c r="E115" s="38" t="n">
        <v>0</v>
      </c>
    </row>
    <row r="116" s="9" customFormat="true" ht="61.5" hidden="false" customHeight="true" outlineLevel="0" collapsed="false">
      <c r="A116" s="60" t="s">
        <v>205</v>
      </c>
      <c r="B116" s="91" t="s">
        <v>206</v>
      </c>
      <c r="C116" s="52" t="n">
        <v>0</v>
      </c>
      <c r="D116" s="78" t="n">
        <v>7125</v>
      </c>
      <c r="E116" s="38" t="n">
        <v>0</v>
      </c>
    </row>
    <row r="117" s="9" customFormat="true" ht="33" hidden="false" customHeight="true" outlineLevel="0" collapsed="false">
      <c r="A117" s="53" t="s">
        <v>207</v>
      </c>
      <c r="B117" s="72" t="s">
        <v>208</v>
      </c>
      <c r="C117" s="92" t="n">
        <f aca="false">C119+C122+C132+C136+C137+C138+C139+C140+C141</f>
        <v>757961</v>
      </c>
      <c r="D117" s="92" t="n">
        <f aca="false">D119+D122+D132+D136+D137+D138+D139+D140+D141</f>
        <v>772489</v>
      </c>
      <c r="E117" s="27" t="n">
        <f aca="false">E119+E122+E132+E136+E137+E138+E139+E140+E141</f>
        <v>762118</v>
      </c>
    </row>
    <row r="118" s="9" customFormat="true" ht="17.25" hidden="false" customHeight="true" outlineLevel="0" collapsed="false">
      <c r="A118" s="55"/>
      <c r="B118" s="93" t="s">
        <v>209</v>
      </c>
      <c r="C118" s="94"/>
      <c r="D118" s="37"/>
      <c r="E118" s="38"/>
    </row>
    <row r="119" s="9" customFormat="true" ht="51" hidden="false" customHeight="true" outlineLevel="0" collapsed="false">
      <c r="A119" s="95" t="s">
        <v>210</v>
      </c>
      <c r="B119" s="96" t="s">
        <v>211</v>
      </c>
      <c r="C119" s="97" t="n">
        <f aca="false">C120+C121</f>
        <v>22905</v>
      </c>
      <c r="D119" s="97" t="n">
        <f aca="false">D120+D121</f>
        <v>24445</v>
      </c>
      <c r="E119" s="98" t="n">
        <f aca="false">E120+E121</f>
        <v>25382</v>
      </c>
    </row>
    <row r="120" s="9" customFormat="true" ht="95.25" hidden="false" customHeight="true" outlineLevel="0" collapsed="false">
      <c r="A120" s="60" t="s">
        <v>212</v>
      </c>
      <c r="B120" s="99" t="s">
        <v>213</v>
      </c>
      <c r="C120" s="33" t="n">
        <v>20773</v>
      </c>
      <c r="D120" s="67" t="n">
        <v>22313</v>
      </c>
      <c r="E120" s="38" t="n">
        <v>23250</v>
      </c>
    </row>
    <row r="121" s="9" customFormat="true" ht="96.75" hidden="false" customHeight="true" outlineLevel="0" collapsed="false">
      <c r="A121" s="60" t="s">
        <v>214</v>
      </c>
      <c r="B121" s="99" t="s">
        <v>215</v>
      </c>
      <c r="C121" s="33" t="n">
        <v>2132</v>
      </c>
      <c r="D121" s="67" t="n">
        <v>2132</v>
      </c>
      <c r="E121" s="35" t="n">
        <v>2132</v>
      </c>
    </row>
    <row r="122" s="9" customFormat="true" ht="32.25" hidden="false" customHeight="true" outlineLevel="0" collapsed="false">
      <c r="A122" s="53" t="s">
        <v>216</v>
      </c>
      <c r="B122" s="96" t="s">
        <v>217</v>
      </c>
      <c r="C122" s="92" t="n">
        <f aca="false">C123+C124+C125+C126+C127+C128+C129+C130+C131</f>
        <v>32430</v>
      </c>
      <c r="D122" s="92" t="n">
        <f aca="false">D123+D124+D125+D126+D127+D128+D129+D130+D131</f>
        <v>31921</v>
      </c>
      <c r="E122" s="27" t="n">
        <f aca="false">E123+E124+E125+E126+E127+E128+E129+E130+E131</f>
        <v>31923</v>
      </c>
    </row>
    <row r="123" s="9" customFormat="true" ht="105" hidden="false" customHeight="true" outlineLevel="0" collapsed="false">
      <c r="A123" s="55" t="s">
        <v>218</v>
      </c>
      <c r="B123" s="91" t="s">
        <v>219</v>
      </c>
      <c r="C123" s="52" t="n">
        <v>25327</v>
      </c>
      <c r="D123" s="34" t="n">
        <v>25327</v>
      </c>
      <c r="E123" s="35" t="n">
        <v>25327</v>
      </c>
    </row>
    <row r="124" s="9" customFormat="true" ht="56.25" hidden="false" customHeight="true" outlineLevel="0" collapsed="false">
      <c r="A124" s="55" t="s">
        <v>220</v>
      </c>
      <c r="B124" s="91" t="s">
        <v>221</v>
      </c>
      <c r="C124" s="52" t="n">
        <v>2177</v>
      </c>
      <c r="D124" s="34" t="n">
        <v>2177</v>
      </c>
      <c r="E124" s="35" t="n">
        <v>2177</v>
      </c>
    </row>
    <row r="125" s="9" customFormat="true" ht="63" hidden="false" customHeight="true" outlineLevel="0" collapsed="false">
      <c r="A125" s="55" t="s">
        <v>222</v>
      </c>
      <c r="B125" s="91" t="s">
        <v>223</v>
      </c>
      <c r="C125" s="52" t="n">
        <v>73</v>
      </c>
      <c r="D125" s="34" t="n">
        <v>73</v>
      </c>
      <c r="E125" s="35" t="n">
        <v>73</v>
      </c>
    </row>
    <row r="126" s="9" customFormat="true" ht="97.5" hidden="false" customHeight="true" outlineLevel="0" collapsed="false">
      <c r="A126" s="55" t="s">
        <v>224</v>
      </c>
      <c r="B126" s="91" t="s">
        <v>225</v>
      </c>
      <c r="C126" s="52" t="n">
        <v>1609</v>
      </c>
      <c r="D126" s="34" t="n">
        <v>1610</v>
      </c>
      <c r="E126" s="35" t="n">
        <v>1612</v>
      </c>
    </row>
    <row r="127" s="9" customFormat="true" ht="60" hidden="false" customHeight="true" outlineLevel="0" collapsed="false">
      <c r="A127" s="60" t="s">
        <v>226</v>
      </c>
      <c r="B127" s="99" t="s">
        <v>227</v>
      </c>
      <c r="C127" s="33" t="n">
        <v>510</v>
      </c>
      <c r="D127" s="34" t="n">
        <v>0</v>
      </c>
      <c r="E127" s="35" t="n">
        <v>0</v>
      </c>
    </row>
    <row r="128" s="9" customFormat="true" ht="58.5" hidden="false" customHeight="true" outlineLevel="0" collapsed="false">
      <c r="A128" s="60" t="s">
        <v>228</v>
      </c>
      <c r="B128" s="99" t="s">
        <v>229</v>
      </c>
      <c r="C128" s="33" t="n">
        <v>568</v>
      </c>
      <c r="D128" s="34" t="n">
        <v>568</v>
      </c>
      <c r="E128" s="35" t="n">
        <v>568</v>
      </c>
    </row>
    <row r="129" s="9" customFormat="true" ht="58.5" hidden="false" customHeight="true" outlineLevel="0" collapsed="false">
      <c r="A129" s="60" t="s">
        <v>230</v>
      </c>
      <c r="B129" s="99" t="s">
        <v>231</v>
      </c>
      <c r="C129" s="33" t="n">
        <v>632</v>
      </c>
      <c r="D129" s="34" t="n">
        <v>632</v>
      </c>
      <c r="E129" s="35" t="n">
        <v>632</v>
      </c>
    </row>
    <row r="130" s="9" customFormat="true" ht="156" hidden="false" customHeight="true" outlineLevel="0" collapsed="false">
      <c r="A130" s="60" t="s">
        <v>232</v>
      </c>
      <c r="B130" s="99" t="s">
        <v>233</v>
      </c>
      <c r="C130" s="33" t="n">
        <v>948</v>
      </c>
      <c r="D130" s="34" t="n">
        <v>948</v>
      </c>
      <c r="E130" s="35" t="n">
        <v>948</v>
      </c>
    </row>
    <row r="131" s="9" customFormat="true" ht="58.5" hidden="false" customHeight="true" outlineLevel="0" collapsed="false">
      <c r="A131" s="60" t="s">
        <v>234</v>
      </c>
      <c r="B131" s="99" t="s">
        <v>235</v>
      </c>
      <c r="C131" s="33" t="n">
        <v>586</v>
      </c>
      <c r="D131" s="34" t="n">
        <v>586</v>
      </c>
      <c r="E131" s="35" t="n">
        <v>586</v>
      </c>
    </row>
    <row r="132" s="9" customFormat="true" ht="60.75" hidden="false" customHeight="true" outlineLevel="0" collapsed="false">
      <c r="A132" s="53" t="s">
        <v>236</v>
      </c>
      <c r="B132" s="100" t="s">
        <v>237</v>
      </c>
      <c r="C132" s="76" t="n">
        <f aca="false">C133+C134</f>
        <v>23171</v>
      </c>
      <c r="D132" s="76" t="n">
        <f aca="false">D133+D134</f>
        <v>23171</v>
      </c>
      <c r="E132" s="41" t="n">
        <f aca="false">E133+E134</f>
        <v>23171</v>
      </c>
    </row>
    <row r="133" s="9" customFormat="true" ht="99" hidden="false" customHeight="true" outlineLevel="0" collapsed="false">
      <c r="A133" s="55" t="s">
        <v>238</v>
      </c>
      <c r="B133" s="101" t="s">
        <v>239</v>
      </c>
      <c r="C133" s="52" t="n">
        <v>22325</v>
      </c>
      <c r="D133" s="34" t="n">
        <v>22325</v>
      </c>
      <c r="E133" s="35" t="n">
        <v>22325</v>
      </c>
    </row>
    <row r="134" s="9" customFormat="true" ht="104.25" hidden="false" customHeight="true" outlineLevel="0" collapsed="false">
      <c r="A134" s="55" t="s">
        <v>240</v>
      </c>
      <c r="B134" s="91" t="s">
        <v>241</v>
      </c>
      <c r="C134" s="52" t="n">
        <v>846</v>
      </c>
      <c r="D134" s="34" t="n">
        <v>846</v>
      </c>
      <c r="E134" s="35" t="n">
        <v>846</v>
      </c>
    </row>
    <row r="135" s="9" customFormat="true" ht="64.5" hidden="true" customHeight="true" outlineLevel="0" collapsed="false">
      <c r="A135" s="55" t="s">
        <v>242</v>
      </c>
      <c r="B135" s="91" t="s">
        <v>243</v>
      </c>
      <c r="C135" s="52"/>
      <c r="D135" s="34"/>
      <c r="E135" s="35"/>
    </row>
    <row r="136" s="9" customFormat="true" ht="67.5" hidden="false" customHeight="true" outlineLevel="0" collapsed="false">
      <c r="A136" s="55" t="s">
        <v>244</v>
      </c>
      <c r="B136" s="91" t="s">
        <v>245</v>
      </c>
      <c r="C136" s="52" t="n">
        <v>6506</v>
      </c>
      <c r="D136" s="34" t="n">
        <v>22770</v>
      </c>
      <c r="E136" s="38" t="n">
        <v>9759</v>
      </c>
    </row>
    <row r="137" s="9" customFormat="true" ht="67.5" hidden="false" customHeight="true" outlineLevel="0" collapsed="false">
      <c r="A137" s="55" t="s">
        <v>246</v>
      </c>
      <c r="B137" s="102" t="s">
        <v>247</v>
      </c>
      <c r="C137" s="52" t="n">
        <v>3397</v>
      </c>
      <c r="D137" s="34" t="n">
        <v>3452</v>
      </c>
      <c r="E137" s="38" t="n">
        <v>3621</v>
      </c>
    </row>
    <row r="138" s="9" customFormat="true" ht="67.5" hidden="false" customHeight="true" outlineLevel="0" collapsed="false">
      <c r="A138" s="55" t="s">
        <v>248</v>
      </c>
      <c r="B138" s="102" t="s">
        <v>249</v>
      </c>
      <c r="C138" s="52" t="n">
        <v>2</v>
      </c>
      <c r="D138" s="34" t="n">
        <v>2</v>
      </c>
      <c r="E138" s="38" t="n">
        <v>432</v>
      </c>
    </row>
    <row r="139" s="9" customFormat="true" ht="65.25" hidden="false" customHeight="true" outlineLevel="0" collapsed="false">
      <c r="A139" s="103" t="s">
        <v>250</v>
      </c>
      <c r="B139" s="104" t="s">
        <v>251</v>
      </c>
      <c r="C139" s="105" t="n">
        <v>1102</v>
      </c>
      <c r="D139" s="34" t="n">
        <v>0</v>
      </c>
      <c r="E139" s="50" t="n">
        <v>1102</v>
      </c>
    </row>
    <row r="140" s="9" customFormat="true" ht="40.5" hidden="false" customHeight="true" outlineLevel="0" collapsed="false">
      <c r="A140" s="65" t="s">
        <v>252</v>
      </c>
      <c r="B140" s="106" t="s">
        <v>253</v>
      </c>
      <c r="C140" s="33" t="n">
        <v>1720</v>
      </c>
      <c r="D140" s="34" t="n">
        <v>0</v>
      </c>
      <c r="E140" s="50" t="n">
        <v>0</v>
      </c>
    </row>
    <row r="141" s="9" customFormat="true" ht="24.75" hidden="false" customHeight="true" outlineLevel="0" collapsed="false">
      <c r="A141" s="55" t="s">
        <v>254</v>
      </c>
      <c r="B141" s="96" t="s">
        <v>255</v>
      </c>
      <c r="C141" s="92" t="n">
        <f aca="false">C142+C143</f>
        <v>666728</v>
      </c>
      <c r="D141" s="25" t="n">
        <f aca="false">D142+D143</f>
        <v>666728</v>
      </c>
      <c r="E141" s="26" t="n">
        <f aca="false">E142+E143</f>
        <v>666728</v>
      </c>
    </row>
    <row r="142" s="9" customFormat="true" ht="154.5" hidden="false" customHeight="true" outlineLevel="0" collapsed="false">
      <c r="A142" s="55" t="s">
        <v>256</v>
      </c>
      <c r="B142" s="107" t="s">
        <v>257</v>
      </c>
      <c r="C142" s="33" t="n">
        <v>380671</v>
      </c>
      <c r="D142" s="34" t="n">
        <v>380671</v>
      </c>
      <c r="E142" s="35" t="n">
        <v>380671</v>
      </c>
    </row>
    <row r="143" s="9" customFormat="true" ht="125.25" hidden="false" customHeight="true" outlineLevel="0" collapsed="false">
      <c r="A143" s="55" t="s">
        <v>258</v>
      </c>
      <c r="B143" s="91" t="s">
        <v>259</v>
      </c>
      <c r="C143" s="52" t="n">
        <v>286057</v>
      </c>
      <c r="D143" s="34" t="n">
        <v>286057</v>
      </c>
      <c r="E143" s="35" t="n">
        <v>286057</v>
      </c>
    </row>
    <row r="144" s="9" customFormat="true" ht="125.25" hidden="true" customHeight="true" outlineLevel="0" collapsed="false">
      <c r="A144" s="108"/>
      <c r="B144" s="109"/>
      <c r="C144" s="110"/>
      <c r="D144" s="111"/>
      <c r="E144" s="112"/>
    </row>
    <row r="145" s="9" customFormat="true" ht="50.25" hidden="false" customHeight="true" outlineLevel="0" collapsed="false">
      <c r="A145" s="89" t="s">
        <v>260</v>
      </c>
      <c r="B145" s="90" t="s">
        <v>261</v>
      </c>
      <c r="C145" s="113" t="n">
        <f aca="false">C146</f>
        <v>66078</v>
      </c>
      <c r="D145" s="33" t="n">
        <v>0</v>
      </c>
      <c r="E145" s="35" t="n">
        <v>0</v>
      </c>
    </row>
    <row r="146" s="9" customFormat="true" ht="75" hidden="false" customHeight="true" outlineLevel="0" collapsed="false">
      <c r="A146" s="31" t="s">
        <v>262</v>
      </c>
      <c r="B146" s="44" t="s">
        <v>263</v>
      </c>
      <c r="C146" s="114" t="n">
        <v>66078</v>
      </c>
      <c r="D146" s="115" t="n">
        <v>0</v>
      </c>
      <c r="E146" s="116" t="n">
        <v>0</v>
      </c>
    </row>
    <row r="147" customFormat="false" ht="24" hidden="false" customHeight="true" outlineLevel="0" collapsed="false">
      <c r="A147" s="117" t="s">
        <v>264</v>
      </c>
      <c r="B147" s="118" t="s">
        <v>265</v>
      </c>
      <c r="C147" s="119" t="n">
        <f aca="false">C13+C72</f>
        <v>3879885.97</v>
      </c>
      <c r="D147" s="119" t="n">
        <f aca="false">D13+D72</f>
        <v>3260151.46</v>
      </c>
      <c r="E147" s="120" t="n">
        <f aca="false">E13+E72</f>
        <v>3141523.67</v>
      </c>
    </row>
    <row r="148" customFormat="false" ht="30" hidden="false" customHeight="true" outlineLevel="0" collapsed="false">
      <c r="A148" s="31" t="s">
        <v>266</v>
      </c>
      <c r="B148" s="44" t="s">
        <v>267</v>
      </c>
      <c r="C148" s="34" t="n">
        <f aca="false">SUM(C72)</f>
        <v>2844301.27</v>
      </c>
      <c r="D148" s="34" t="n">
        <f aca="false">SUM(D72)</f>
        <v>2245362.16</v>
      </c>
      <c r="E148" s="35" t="n">
        <f aca="false">SUM(E72)</f>
        <v>2026256.67</v>
      </c>
    </row>
    <row r="149" customFormat="false" ht="30.75" hidden="false" customHeight="true" outlineLevel="0" collapsed="false">
      <c r="A149" s="121" t="s">
        <v>268</v>
      </c>
      <c r="B149" s="122" t="s">
        <v>269</v>
      </c>
      <c r="C149" s="123" t="n">
        <f aca="false">C147</f>
        <v>3879885.97</v>
      </c>
      <c r="D149" s="123" t="n">
        <f aca="false">D147</f>
        <v>3260151.46</v>
      </c>
      <c r="E149" s="124" t="n">
        <f aca="false">E147</f>
        <v>3141523.67</v>
      </c>
    </row>
    <row r="154" customFormat="false" ht="16.5" hidden="false" customHeight="true" outlineLevel="0" collapsed="false"/>
    <row r="158" customFormat="false" ht="16.5" hidden="false" customHeight="true" outlineLevel="0" collapsed="false"/>
    <row r="159" customFormat="false" ht="38.25" hidden="false" customHeight="true" outlineLevel="0" collapsed="false"/>
    <row r="160" customFormat="false" ht="16.5" hidden="false" customHeight="true" outlineLevel="0" collapsed="false"/>
    <row r="161" customFormat="false" ht="28.5" hidden="false" customHeight="true" outlineLevel="0" collapsed="false"/>
    <row r="162" customFormat="false" ht="21" hidden="false" customHeight="true" outlineLevel="0" collapsed="false"/>
    <row r="163" customFormat="false" ht="20.25" hidden="false" customHeight="true" outlineLevel="0" collapsed="false"/>
    <row r="164" customFormat="false" ht="18.75" hidden="false" customHeight="true" outlineLevel="0" collapsed="false"/>
    <row r="165" customFormat="false" ht="21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3" customFormat="false" ht="17.25" hidden="false" customHeight="true" outlineLevel="0" collapsed="false"/>
    <row r="191" customFormat="false" ht="28.5" hidden="false" customHeight="true" outlineLevel="0" collapsed="false"/>
    <row r="192" customFormat="false" ht="22.5" hidden="false" customHeight="true" outlineLevel="0" collapsed="false"/>
    <row r="208" customFormat="false" ht="25.5" hidden="false" customHeight="true" outlineLevel="0" collapsed="false"/>
    <row r="209" customFormat="false" ht="39" hidden="false" customHeight="true" outlineLevel="0" collapsed="false"/>
    <row r="210" customFormat="false" ht="13.5" hidden="false" customHeight="true" outlineLevel="0" collapsed="false"/>
    <row r="218" customFormat="false" ht="72" hidden="false" customHeight="true" outlineLevel="0" collapsed="false"/>
    <row r="234" customFormat="false" ht="72.75" hidden="false" customHeight="true" outlineLevel="0" collapsed="false"/>
    <row r="244" customFormat="false" ht="60" hidden="false" customHeight="true" outlineLevel="0" collapsed="false"/>
    <row r="245" customFormat="false" ht="28.5" hidden="false" customHeight="true" outlineLevel="0" collapsed="false"/>
    <row r="262" customFormat="false" ht="28.5" hidden="false" customHeight="true" outlineLevel="0" collapsed="false"/>
    <row r="266" customFormat="false" ht="18" hidden="false" customHeight="true" outlineLevel="0" collapsed="false"/>
    <row r="267" customFormat="false" ht="20.25" hidden="false" customHeight="true" outlineLevel="0" collapsed="false"/>
    <row r="268" customFormat="false" ht="13.5" hidden="false" customHeight="true" outlineLevel="0" collapsed="false"/>
    <row r="269" customFormat="false" ht="15" hidden="false" customHeight="true" outlineLevel="0" collapsed="false"/>
    <row r="271" customFormat="false" ht="21.75" hidden="false" customHeight="true" outlineLevel="0" collapsed="false"/>
    <row r="272" customFormat="false" ht="11.25" hidden="false" customHeight="true" outlineLevel="0" collapsed="false"/>
    <row r="273" customFormat="false" ht="12.75" hidden="false" customHeight="true" outlineLevel="0" collapsed="false"/>
    <row r="274" customFormat="false" ht="18.75" hidden="false" customHeight="true" outlineLevel="0" collapsed="false"/>
    <row r="275" customFormat="false" ht="15.75" hidden="false" customHeight="true" outlineLevel="0" collapsed="false"/>
    <row r="276" customFormat="false" ht="22.5" hidden="false" customHeight="true" outlineLevel="0" collapsed="false"/>
  </sheetData>
  <mergeCells count="10">
    <mergeCell ref="B1:E1"/>
    <mergeCell ref="B3:E3"/>
    <mergeCell ref="B4:E4"/>
    <mergeCell ref="B5:E5"/>
    <mergeCell ref="A7:D7"/>
    <mergeCell ref="A8:D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Монахова Лариса Анатольевна</cp:lastModifiedBy>
  <cp:lastPrinted>2019-10-28T09:37:04Z</cp:lastPrinted>
  <dcterms:modified xsi:type="dcterms:W3CDTF">2019-10-29T09:09:40Z</dcterms:modified>
  <cp:revision>0</cp:revision>
  <dc:subject/>
  <dc:title/>
</cp:coreProperties>
</file>